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74466286"/>
        <c:axId val="98807158"/>
      </c:scatterChart>
      <c:valAx>
        <c:axId val="74466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158"/>
        <c:crossesAt val="0"/>
        <c:crossBetween val="midCat"/>
        <c:majorUnit val="10"/>
      </c:valAx>
      <c:valAx>
        <c:axId val="98807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74370861"/>
        <c:axId val="93424919"/>
      </c:scatterChart>
      <c:valAx>
        <c:axId val="74370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919"/>
        <c:crossesAt val="0"/>
        <c:crossBetween val="midCat"/>
        <c:majorUnit val="10"/>
      </c:valAx>
      <c:valAx>
        <c:axId val="93424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47798906"/>
        <c:axId val="73035580"/>
      </c:scatterChart>
      <c:valAx>
        <c:axId val="47798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80"/>
        <c:crossesAt val="0"/>
        <c:crossBetween val="midCat"/>
        <c:majorUnit val="10"/>
      </c:valAx>
      <c:valAx>
        <c:axId val="73035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88286596"/>
        <c:axId val="7290072"/>
      </c:scatterChart>
      <c:valAx>
        <c:axId val="88286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72"/>
        <c:crossesAt val="0"/>
        <c:crossBetween val="midCat"/>
        <c:majorUnit val="10"/>
      </c:valAx>
      <c:valAx>
        <c:axId val="7290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38762543"/>
        <c:axId val="15573038"/>
      </c:scatterChart>
      <c:valAx>
        <c:axId val="38762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038"/>
        <c:crossesAt val="0"/>
        <c:crossBetween val="midCat"/>
      </c:valAx>
      <c:valAx>
        <c:axId val="15573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40106445"/>
        <c:axId val="8589094"/>
      </c:scatterChart>
      <c:valAx>
        <c:axId val="40106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94"/>
        <c:crossesAt val="0"/>
        <c:crossBetween val="midCat"/>
      </c:valAx>
      <c:valAx>
        <c:axId val="8589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49874486"/>
        <c:axId val="29039657"/>
      </c:scatterChart>
      <c:valAx>
        <c:axId val="49874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657"/>
        <c:crossesAt val="0"/>
        <c:crossBetween val="midCat"/>
      </c:valAx>
      <c:valAx>
        <c:axId val="29039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213264"/>
        <c:axId val="43237211"/>
      </c:scatterChart>
      <c:valAx>
        <c:axId val="213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211"/>
        <c:crossesAt val="0"/>
        <c:crossBetween val="midCat"/>
      </c:valAx>
      <c:valAx>
        <c:axId val="43237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54039245"/>
        <c:axId val="88900713"/>
      </c:scatterChart>
      <c:valAx>
        <c:axId val="54039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713"/>
        <c:crossesAt val="0"/>
        <c:crossBetween val="midCat"/>
      </c:valAx>
      <c:valAx>
        <c:axId val="88900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75758999"/>
        <c:axId val="72215525"/>
      </c:scatterChart>
      <c:valAx>
        <c:axId val="75758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525"/>
        <c:crossesAt val="0"/>
        <c:crossBetween val="midCat"/>
      </c:valAx>
      <c:valAx>
        <c:axId val="72215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29100371"/>
        <c:axId val="62938959"/>
      </c:scatterChart>
      <c:valAx>
        <c:axId val="29100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959"/>
        <c:crossesAt val="0"/>
        <c:crossBetween val="midCat"/>
      </c:valAx>
      <c:valAx>
        <c:axId val="6293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13317227"/>
        <c:axId val="53453556"/>
      </c:scatterChart>
      <c:valAx>
        <c:axId val="13317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556"/>
        <c:crossesAt val="0"/>
        <c:crossBetween val="midCat"/>
        <c:majorUnit val="10"/>
      </c:valAx>
      <c:valAx>
        <c:axId val="53453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66815826"/>
        <c:axId val="3825859"/>
      </c:scatterChart>
      <c:valAx>
        <c:axId val="66815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59"/>
        <c:crossesAt val="0"/>
        <c:crossBetween val="midCat"/>
      </c:valAx>
      <c:valAx>
        <c:axId val="3825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61125109"/>
        <c:axId val="86984166"/>
      </c:scatterChart>
      <c:valAx>
        <c:axId val="61125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166"/>
        <c:crossesAt val="0"/>
        <c:crossBetween val="midCat"/>
      </c:valAx>
      <c:valAx>
        <c:axId val="86984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33250365"/>
        <c:axId val="23657820"/>
      </c:scatterChart>
      <c:valAx>
        <c:axId val="33250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820"/>
        <c:crossesAt val="0"/>
        <c:crossBetween val="midCat"/>
      </c:valAx>
      <c:valAx>
        <c:axId val="23657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67471766"/>
        <c:axId val="24791390"/>
      </c:scatterChart>
      <c:valAx>
        <c:axId val="67471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390"/>
        <c:crossesAt val="0"/>
        <c:crossBetween val="midCat"/>
      </c:valAx>
      <c:valAx>
        <c:axId val="24791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7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31562248"/>
        <c:axId val="65659522"/>
      </c:scatterChart>
      <c:valAx>
        <c:axId val="31562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522"/>
        <c:crossesAt val="0"/>
        <c:crossBetween val="midCat"/>
      </c:valAx>
      <c:valAx>
        <c:axId val="65659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5526"/>
        <c:axId val="13975083"/>
      </c:lineChart>
      <c:catAx>
        <c:axId val="3070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75083"/>
        <c:crossesAt val="0"/>
        <c:auto val="1"/>
        <c:lblAlgn val="ctr"/>
        <c:lblOffset val="100"/>
        <c:noMultiLvlLbl val="0"/>
      </c:catAx>
      <c:valAx>
        <c:axId val="1397508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552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1681"/>
        <c:axId val="33222931"/>
      </c:lineChart>
      <c:catAx>
        <c:axId val="5882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22931"/>
        <c:crossesAt val="0"/>
        <c:auto val="1"/>
        <c:lblAlgn val="ctr"/>
        <c:lblOffset val="100"/>
        <c:noMultiLvlLbl val="0"/>
      </c:catAx>
      <c:valAx>
        <c:axId val="3322293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2168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31635230"/>
        <c:axId val="53845293"/>
      </c:scatterChart>
      <c:valAx>
        <c:axId val="31635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293"/>
        <c:crossesAt val="0"/>
        <c:crossBetween val="midCat"/>
        <c:majorUnit val="10"/>
      </c:valAx>
      <c:valAx>
        <c:axId val="5384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32724108"/>
        <c:axId val="50881684"/>
      </c:scatterChart>
      <c:valAx>
        <c:axId val="32724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684"/>
        <c:crossesAt val="0"/>
        <c:crossBetween val="midCat"/>
        <c:majorUnit val="10"/>
      </c:valAx>
      <c:valAx>
        <c:axId val="50881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1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67791362"/>
        <c:axId val="78477538"/>
      </c:scatterChart>
      <c:valAx>
        <c:axId val="67791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538"/>
        <c:crossesAt val="0"/>
        <c:crossBetween val="midCat"/>
        <c:majorUnit val="10"/>
      </c:valAx>
      <c:valAx>
        <c:axId val="78477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12590605"/>
        <c:axId val="57555569"/>
      </c:scatterChart>
      <c:valAx>
        <c:axId val="12590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569"/>
        <c:crossesAt val="0"/>
        <c:crossBetween val="midCat"/>
        <c:majorUnit val="10"/>
      </c:valAx>
      <c:valAx>
        <c:axId val="57555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4449070"/>
        <c:axId val="77153872"/>
      </c:scatterChart>
      <c:valAx>
        <c:axId val="4449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872"/>
        <c:crossesAt val="0"/>
        <c:crossBetween val="midCat"/>
        <c:majorUnit val="10"/>
      </c:valAx>
      <c:valAx>
        <c:axId val="77153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55284847"/>
        <c:axId val="83877181"/>
      </c:scatterChart>
      <c:valAx>
        <c:axId val="55284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181"/>
        <c:crossesAt val="0"/>
        <c:crossBetween val="midCat"/>
        <c:majorUnit val="10"/>
      </c:valAx>
      <c:valAx>
        <c:axId val="83877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53380189"/>
        <c:axId val="85531979"/>
      </c:scatterChart>
      <c:valAx>
        <c:axId val="53380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979"/>
        <c:crossesAt val="0"/>
        <c:crossBetween val="midCat"/>
        <c:majorUnit val="10"/>
      </c:valAx>
      <c:valAx>
        <c:axId val="8553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